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SOCIETE GENERALE DE BANQUE - JORDANIE</t>
  </si>
  <si>
    <t xml:space="preserve">بنك سوسيته جنرال الأردن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(Surplus of) Credit Facilities (Period)</t>
  </si>
  <si>
    <r>
      <rPr>
        <sz val="12"/>
        <color rgb="FF000080"/>
        <rFont val="Arial"/>
        <family val="0"/>
        <charset val="178"/>
      </rPr>
      <t xml:space="preserve">مخصص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فائض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تسهيلات الائتمانية للفترة</t>
    </r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58</v>
      </c>
      <c r="F6" s="17" t="n">
        <v>0.57</v>
      </c>
      <c r="G6" s="17" t="n">
        <v>0.7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3028048</v>
      </c>
      <c r="F7" s="19" t="n">
        <v>1849072</v>
      </c>
      <c r="G7" s="19" t="n">
        <v>256169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5105436</v>
      </c>
      <c r="F8" s="19" t="n">
        <v>3058508</v>
      </c>
      <c r="G8" s="19" t="n">
        <v>344251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2613</v>
      </c>
      <c r="F9" s="19" t="n">
        <v>535</v>
      </c>
      <c r="G9" s="19" t="n">
        <v>136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15945091</v>
      </c>
      <c r="F10" s="19" t="n">
        <v>15945091</v>
      </c>
      <c r="G10" s="19" t="n">
        <v>15945091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9248152.78</v>
      </c>
      <c r="F11" s="19" t="n">
        <v>9088701.87</v>
      </c>
      <c r="G11" s="19" t="n">
        <v>11161563.7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3015520</v>
      </c>
      <c r="F16" s="32" t="n">
        <v>15963165</v>
      </c>
      <c r="G16" s="32" t="n">
        <v>24636002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14076216</v>
      </c>
      <c r="F17" s="35" t="n">
        <v>8119539</v>
      </c>
      <c r="G17" s="35" t="n">
        <v>15797258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0</v>
      </c>
      <c r="F19" s="35" t="n">
        <v>0</v>
      </c>
      <c r="G19" s="35" t="n">
        <v>0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840715</v>
      </c>
      <c r="F20" s="35" t="n">
        <v>1203730</v>
      </c>
      <c r="G20" s="35" t="n">
        <v>1210334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356217</v>
      </c>
      <c r="F21" s="35" t="n">
        <v>1867747</v>
      </c>
      <c r="G21" s="35" t="n">
        <v>1909996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30415785</v>
      </c>
      <c r="F23" s="35" t="n">
        <v>22122181</v>
      </c>
      <c r="G23" s="35" t="n">
        <v>21028372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6980797</v>
      </c>
      <c r="F24" s="35" t="n">
        <v>7256654</v>
      </c>
      <c r="G24" s="35" t="n">
        <v>7614848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7695299</v>
      </c>
      <c r="F25" s="35" t="n">
        <v>6371970</v>
      </c>
      <c r="G25" s="35" t="n">
        <v>4686449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1304338</v>
      </c>
      <c r="F26" s="35" t="n">
        <v>973994</v>
      </c>
      <c r="G26" s="35" t="n">
        <v>944556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4049282</v>
      </c>
      <c r="F27" s="35" t="n">
        <v>3134896</v>
      </c>
      <c r="G27" s="35" t="n">
        <v>2044137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64058073</v>
      </c>
      <c r="F28" s="37" t="n">
        <v>53385252</v>
      </c>
      <c r="G28" s="37" t="n">
        <v>67570655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42046580</v>
      </c>
      <c r="F33" s="32" t="n">
        <v>33330113</v>
      </c>
      <c r="G33" s="32" t="n">
        <v>45661615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4140</v>
      </c>
      <c r="F34" s="43" t="n">
        <v>2620</v>
      </c>
      <c r="G34" s="43" t="n">
        <v>0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5689850</v>
      </c>
      <c r="F35" s="35" t="n">
        <v>3305681</v>
      </c>
      <c r="G35" s="35" t="n">
        <v>3770282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8538472</v>
      </c>
      <c r="F36" s="35" t="n">
        <v>9288018</v>
      </c>
      <c r="G36" s="35" t="n">
        <v>10338398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56279042</v>
      </c>
      <c r="F37" s="37" t="n">
        <v>45926432</v>
      </c>
      <c r="G37" s="37" t="n">
        <v>59770295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20000000</v>
      </c>
      <c r="F41" s="32" t="n">
        <v>15945091</v>
      </c>
      <c r="G41" s="32" t="n">
        <v>15945091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15945091</v>
      </c>
      <c r="F42" s="35" t="n">
        <v>15945091</v>
      </c>
      <c r="G42" s="35" t="n">
        <v>15945091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15945091</v>
      </c>
      <c r="F43" s="35" t="n">
        <v>15945091</v>
      </c>
      <c r="G43" s="35" t="n">
        <v>15945091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379118</v>
      </c>
      <c r="F44" s="35" t="n">
        <v>337191</v>
      </c>
      <c r="G44" s="35" t="n">
        <v>337191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100000</v>
      </c>
      <c r="F45" s="35" t="n">
        <v>100000</v>
      </c>
      <c r="G45" s="35" t="n">
        <v>100000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0</v>
      </c>
      <c r="G46" s="35" t="n">
        <v>0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357802</v>
      </c>
      <c r="F47" s="35" t="n">
        <v>357802</v>
      </c>
      <c r="G47" s="35" t="n">
        <v>357802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-5955</v>
      </c>
      <c r="F52" s="35" t="n">
        <v>84717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-8997025</v>
      </c>
      <c r="F53" s="35" t="n">
        <v>-9365981</v>
      </c>
      <c r="G53" s="35" t="n">
        <v>-8939724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7779031</v>
      </c>
      <c r="F54" s="35" t="n">
        <v>7458820</v>
      </c>
      <c r="G54" s="35" t="n">
        <v>7800360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64058073</v>
      </c>
      <c r="F55" s="37" t="n">
        <v>53385252</v>
      </c>
      <c r="G55" s="37" t="n">
        <v>67570655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3772329</v>
      </c>
      <c r="F59" s="32" t="n">
        <v>3891923</v>
      </c>
      <c r="G59" s="32" t="n">
        <v>4638469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1799829</v>
      </c>
      <c r="F60" s="35" t="n">
        <v>2612133</v>
      </c>
      <c r="G60" s="35" t="n">
        <v>3587634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1972500</v>
      </c>
      <c r="F61" s="35" t="n">
        <v>1279790</v>
      </c>
      <c r="G61" s="35" t="n">
        <v>1050835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572130</v>
      </c>
      <c r="F62" s="35" t="n">
        <v>411558</v>
      </c>
      <c r="G62" s="35" t="n">
        <v>397298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272076</v>
      </c>
      <c r="F63" s="35" t="n">
        <v>124086</v>
      </c>
      <c r="G63" s="35" t="n">
        <v>36876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654910</v>
      </c>
      <c r="F64" s="35" t="n">
        <v>421530</v>
      </c>
      <c r="G64" s="35" t="n">
        <v>0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3471616</v>
      </c>
      <c r="F65" s="35" t="n">
        <v>2236964</v>
      </c>
      <c r="G65" s="35" t="n">
        <v>1485009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343596</v>
      </c>
      <c r="F66" s="35" t="n">
        <v>296615</v>
      </c>
      <c r="G66" s="35" t="n">
        <v>287340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-180227</v>
      </c>
      <c r="F67" s="35" t="n">
        <v>-487631</v>
      </c>
      <c r="G67" s="35" t="n">
        <v>541243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3111142</v>
      </c>
      <c r="F68" s="35" t="n">
        <v>2604582</v>
      </c>
      <c r="G68" s="35" t="n">
        <v>3400494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360474</v>
      </c>
      <c r="F69" s="35" t="n">
        <v>-367618</v>
      </c>
      <c r="G69" s="35" t="n">
        <v>-1915485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58795</v>
      </c>
      <c r="F70" s="35" t="n">
        <v>120740</v>
      </c>
      <c r="G70" s="35" t="n">
        <v>79813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419269</v>
      </c>
      <c r="F72" s="35" t="n">
        <v>-246878</v>
      </c>
      <c r="G72" s="35" t="n">
        <v>-1835672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0</v>
      </c>
      <c r="F73" s="35" t="n">
        <v>0</v>
      </c>
      <c r="G73" s="35" t="n">
        <v>0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150874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8386</v>
      </c>
      <c r="F75" s="35" t="n">
        <v>0</v>
      </c>
      <c r="G75" s="35" t="n">
        <v>0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410883</v>
      </c>
      <c r="F76" s="37" t="n">
        <v>-246878</v>
      </c>
      <c r="G76" s="37" t="n">
        <v>-1986546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24080084</v>
      </c>
      <c r="F80" s="32" t="n">
        <v>40433260</v>
      </c>
      <c r="G80" s="32" t="n">
        <v>28489488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2152944</v>
      </c>
      <c r="F81" s="35" t="n">
        <v>-15718410</v>
      </c>
      <c r="G81" s="35" t="n">
        <v>1838912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1354568</v>
      </c>
      <c r="F82" s="35" t="n">
        <v>-134766</v>
      </c>
      <c r="G82" s="35" t="n">
        <v>-96483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-500000</v>
      </c>
      <c r="F83" s="35" t="n">
        <v>-500000</v>
      </c>
      <c r="G83" s="35" t="n">
        <v>10201343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0</v>
      </c>
      <c r="F84" s="35" t="n">
        <v>0</v>
      </c>
      <c r="G84" s="35" t="n">
        <v>0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27087596</v>
      </c>
      <c r="F85" s="37" t="n">
        <v>24080084</v>
      </c>
      <c r="G85" s="37" t="n">
        <v>40433260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32.018857716146</v>
      </c>
      <c r="F89" s="14" t="n">
        <f aca="false">+F8*100/F10</f>
        <v>19.1815023194286</v>
      </c>
      <c r="G89" s="14" t="n">
        <f aca="false">+G8*100/G10</f>
        <v>2.15897795754192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0257686205741943</v>
      </c>
      <c r="F90" s="17" t="n">
        <f aca="false">+F76/F10</f>
        <v>-0.015483009786523</v>
      </c>
      <c r="G90" s="17" t="n">
        <f aca="false">+G76/G10</f>
        <v>-0.124586683136521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0.487863694224135</v>
      </c>
      <c r="F92" s="17" t="n">
        <f aca="false">+F54/F10</f>
        <v>0.467781588703382</v>
      </c>
      <c r="G92" s="17" t="n">
        <f aca="false">+G54/G10</f>
        <v>0.489201347298676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2.5079956581314</v>
      </c>
      <c r="F93" s="17" t="n">
        <f aca="false">+F11/F76</f>
        <v>-36.8145475498019</v>
      </c>
      <c r="G93" s="17" t="n">
        <f aca="false">+G11/G76</f>
        <v>-5.61857802436994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-0</v>
      </c>
      <c r="G95" s="17" t="n">
        <f aca="false">+G50*100/G76</f>
        <v>-0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18885665579685</v>
      </c>
      <c r="F96" s="48" t="n">
        <f aca="false">+F11/F54</f>
        <v>1.21851738880949</v>
      </c>
      <c r="G96" s="48" t="n">
        <f aca="false">+G11/G54</f>
        <v>1.43090366342066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641422666585678</v>
      </c>
      <c r="F98" s="52" t="n">
        <f aca="false">+F76*100/F28</f>
        <v>-0.462446070311703</v>
      </c>
      <c r="G98" s="52" t="n">
        <f aca="false">+G76*100/G28</f>
        <v>-2.93995374175372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5.28193035867835</v>
      </c>
      <c r="F99" s="55" t="n">
        <f aca="false">+F76*100/F54</f>
        <v>-3.30988011508523</v>
      </c>
      <c r="G99" s="55" t="n">
        <f aca="false">+G76*100/G54</f>
        <v>-25.4673630447825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3.2981412690805</v>
      </c>
      <c r="F100" s="55" t="n">
        <f aca="false">+(F61+F62)*100/F65</f>
        <v>75.6090844555389</v>
      </c>
      <c r="G100" s="55" t="n">
        <f aca="false">+(G61+G62)*100/G65</f>
        <v>97.5167827265693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2.4025370379229</v>
      </c>
      <c r="F101" s="55" t="n">
        <f aca="false">+F59*100/F23</f>
        <v>17.5928539776435</v>
      </c>
      <c r="G101" s="55" t="n">
        <f aca="false">+G59*100/G23</f>
        <v>22.0581460133956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7.79450416346941</v>
      </c>
      <c r="F102" s="55" t="n">
        <f aca="false">+F76*100/(F59+F62+F63+F64)</f>
        <v>-5.09121595216594</v>
      </c>
      <c r="G102" s="55" t="n">
        <f aca="false">+G76*100/(G59+G62+G63+G64)</f>
        <v>-39.161951668982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8.22916574465173</v>
      </c>
      <c r="F103" s="56" t="n">
        <f aca="false">+(F59+F62+F63+F64)*100/F28</f>
        <v>9.0832145926744</v>
      </c>
      <c r="G103" s="56" t="n">
        <f aca="false">+(G59+G62+G63+G64)*100/G28</f>
        <v>7.50716860743765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48.2515772648972</v>
      </c>
      <c r="F104" s="58" t="n">
        <f aca="false">+(F24+F25)*100/F23</f>
        <v>61.6061499542021</v>
      </c>
      <c r="G104" s="58" t="n">
        <f aca="false">+(G24+G25)*100/G23</f>
        <v>58.4985704076378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2.1437168426843</v>
      </c>
      <c r="F106" s="14" t="n">
        <f aca="false">+F54*100/F28</f>
        <v>13.9716864125695</v>
      </c>
      <c r="G106" s="14" t="n">
        <f aca="false">+G54*100/G28</f>
        <v>11.5440053082214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8.4991624400248</v>
      </c>
      <c r="F107" s="17" t="n">
        <f aca="false">+F54*100/(F33+F34)</f>
        <v>22.3768630073028</v>
      </c>
      <c r="G107" s="17" t="n">
        <f aca="false">+G54*100/(G33+G34)</f>
        <v>17.0829700175957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7.8562831573157</v>
      </c>
      <c r="F108" s="17" t="n">
        <f aca="false">+F37*100/F28</f>
        <v>86.0283135874305</v>
      </c>
      <c r="G108" s="17" t="n">
        <f aca="false">+G37*100/G28</f>
        <v>88.4559946917786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65.6446846285869</v>
      </c>
      <c r="F109" s="48" t="n">
        <f aca="false">+(F33+F34)*100/F28</f>
        <v>62.4380924529494</v>
      </c>
      <c r="G109" s="48" t="n">
        <f aca="false">+(G33+G34)*100/G28</f>
        <v>67.576102377578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47.4815797221999</v>
      </c>
      <c r="F111" s="14" t="n">
        <f aca="false">+F23*100/F28</f>
        <v>41.4387497880501</v>
      </c>
      <c r="G111" s="14" t="n">
        <f aca="false">+G23*100/G28</f>
        <v>31.1205685367413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72.3311871948923</v>
      </c>
      <c r="F112" s="17" t="n">
        <f aca="false">+F23*100/(F33+F34)</f>
        <v>66.3677382829665</v>
      </c>
      <c r="G112" s="17" t="n">
        <f aca="false">+G23*100/(G33+G34)</f>
        <v>46.0526242884751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5.5756377815006</v>
      </c>
      <c r="F113" s="48" t="n">
        <f aca="false">+F54*100/F23</f>
        <v>33.7164766891655</v>
      </c>
      <c r="G113" s="48" t="n">
        <f aca="false">+G54*100/G23</f>
        <v>37.0944550533917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644263308690077</v>
      </c>
      <c r="F115" s="14" t="n">
        <f aca="false">+(F16+F17+F18)/(F33+F34)</f>
        <v>0.72249413211932</v>
      </c>
      <c r="G115" s="14" t="n">
        <f aca="false">+(G16+G17+G18)/(G33+G34)</f>
        <v>0.885497808169948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7.2727315965101</v>
      </c>
      <c r="F116" s="17" t="n">
        <f aca="false">+(F16+F17+F18+F19+F20+F21+F22)*100/(F33+F34)</f>
        <v>81.4640101668231</v>
      </c>
      <c r="G116" s="17" t="n">
        <f aca="false">+(G16+G17+G18+G19+G20+G21+G22)*100/(G33+G34)</f>
        <v>95.3833761683637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44263308690077</v>
      </c>
      <c r="F117" s="48" t="n">
        <f aca="false">+(F16+F17+F18+F19)/(F33+F34)</f>
        <v>0.72249413211932</v>
      </c>
      <c r="G117" s="48" t="n">
        <f aca="false">+(G16+G17+G18+G19)/(G33+G34)</f>
        <v>0.885497808169948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1-23T10:33:21Z</dcterms:modified>
  <cp:revision>0</cp:revision>
  <dc:subject/>
  <dc:title/>
</cp:coreProperties>
</file>